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Думы Жиздринского муниципального округа Калужской области №89 от 26 ноября 2025 года 
</t>
  </si>
  <si>
    <t xml:space="preserve">Исполнение источников  внутреннего финансирования дефицита бюджета городского поселения "Город Жиздра" за 9 месяцев 202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90.75" hidden="false" customHeight="tru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0</v>
      </c>
      <c r="D11" s="17" t="n">
        <f aca="false">D12</f>
        <v>-2516400.7600000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0</v>
      </c>
      <c r="D12" s="18" t="n">
        <f aca="false">D13+D15</f>
        <v>-2516400.7600000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177229240.48</v>
      </c>
      <c r="D13" s="19" t="n">
        <f aca="false">D14</f>
        <v>-152761796.99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177229240.48</v>
      </c>
      <c r="D14" s="23" t="n">
        <v>-152761796.99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177229240.48</v>
      </c>
      <c r="D15" s="19" t="n">
        <f aca="false">D16</f>
        <v>150245396.23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177229240.48</v>
      </c>
      <c r="D16" s="23" t="n">
        <v>150245396.23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12-12T06:20:59Z</dcterms:modified>
  <cp:revision>0</cp:revision>
  <dc:subject/>
  <dc:title/>
</cp:coreProperties>
</file>